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17863"/>
        <c:axId val="79954121"/>
      </c:scatterChart>
      <c:valAx>
        <c:axId val="49717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121"/>
        <c:crossesAt val="0"/>
        <c:crossBetween val="midCat"/>
      </c:valAx>
      <c:valAx>
        <c:axId val="79954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8061"/>
        <c:axId val="8265184"/>
      </c:scatterChart>
      <c:valAx>
        <c:axId val="41980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84"/>
        <c:crossesAt val="0"/>
        <c:crossBetween val="midCat"/>
      </c:valAx>
      <c:valAx>
        <c:axId val="826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17298"/>
        <c:axId val="89993805"/>
      </c:scatterChart>
      <c:valAx>
        <c:axId val="51217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805"/>
        <c:crossesAt val="0"/>
        <c:crossBetween val="midCat"/>
      </c:valAx>
      <c:valAx>
        <c:axId val="8999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51751"/>
        <c:axId val="51400655"/>
      </c:scatterChart>
      <c:valAx>
        <c:axId val="41551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655"/>
        <c:crossesAt val="0"/>
        <c:crossBetween val="midCat"/>
      </c:valAx>
      <c:valAx>
        <c:axId val="51400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6033"/>
        <c:axId val="81839386"/>
      </c:scatterChart>
      <c:valAx>
        <c:axId val="64666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386"/>
        <c:crossesAt val="0"/>
        <c:crossBetween val="midCat"/>
      </c:valAx>
      <c:valAx>
        <c:axId val="8183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51282"/>
        <c:axId val="25145352"/>
      </c:scatterChart>
      <c:valAx>
        <c:axId val="483512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352"/>
        <c:crossesAt val="0"/>
        <c:crossBetween val="midCat"/>
      </c:valAx>
      <c:valAx>
        <c:axId val="25145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7605"/>
        <c:axId val="44165168"/>
      </c:scatterChart>
      <c:valAx>
        <c:axId val="11476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168"/>
        <c:crossesAt val="0"/>
        <c:crossBetween val="midCat"/>
      </c:valAx>
      <c:valAx>
        <c:axId val="44165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14209"/>
        <c:axId val="1257562"/>
      </c:scatterChart>
      <c:valAx>
        <c:axId val="88714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62"/>
        <c:crossesAt val="0"/>
        <c:crossBetween val="midCat"/>
      </c:valAx>
      <c:valAx>
        <c:axId val="1257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39907"/>
        <c:axId val="27139192"/>
      </c:scatterChart>
      <c:valAx>
        <c:axId val="767399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192"/>
        <c:crossesAt val="0"/>
        <c:crossBetween val="midCat"/>
      </c:valAx>
      <c:valAx>
        <c:axId val="2713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70896"/>
        <c:axId val="81726642"/>
      </c:scatterChart>
      <c:valAx>
        <c:axId val="72270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642"/>
        <c:crossesAt val="0"/>
        <c:crossBetween val="midCat"/>
      </c:valAx>
      <c:valAx>
        <c:axId val="8172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91184"/>
        <c:axId val="20715320"/>
      </c:scatterChart>
      <c:valAx>
        <c:axId val="477911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320"/>
        <c:crossesAt val="0"/>
        <c:crossBetween val="midCat"/>
      </c:valAx>
      <c:valAx>
        <c:axId val="2071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58512"/>
        <c:axId val="97399059"/>
      </c:scatterChart>
      <c:valAx>
        <c:axId val="1658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059"/>
        <c:crossesAt val="0"/>
        <c:crossBetween val="midCat"/>
      </c:valAx>
      <c:valAx>
        <c:axId val="9739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