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502083"/>
        <c:axId val="61854629"/>
      </c:scatterChart>
      <c:valAx>
        <c:axId val="985020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629"/>
        <c:crossesAt val="0"/>
        <c:crossBetween val="midCat"/>
      </c:valAx>
      <c:valAx>
        <c:axId val="61854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9755"/>
        <c:axId val="68191495"/>
      </c:scatterChart>
      <c:valAx>
        <c:axId val="705697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495"/>
        <c:crossesAt val="0"/>
        <c:crossBetween val="midCat"/>
      </c:valAx>
      <c:valAx>
        <c:axId val="68191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61002"/>
        <c:axId val="43637178"/>
      </c:scatterChart>
      <c:valAx>
        <c:axId val="921610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178"/>
        <c:crossesAt val="0"/>
        <c:crossBetween val="midCat"/>
      </c:valAx>
      <c:valAx>
        <c:axId val="43637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39174"/>
        <c:axId val="45162011"/>
      </c:scatterChart>
      <c:valAx>
        <c:axId val="965391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011"/>
        <c:crossesAt val="0"/>
        <c:crossBetween val="midCat"/>
      </c:valAx>
      <c:valAx>
        <c:axId val="4516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68595"/>
        <c:axId val="21132070"/>
      </c:scatterChart>
      <c:valAx>
        <c:axId val="436685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070"/>
        <c:crossesAt val="0"/>
        <c:crossBetween val="midCat"/>
      </c:valAx>
      <c:valAx>
        <c:axId val="21132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23867"/>
        <c:axId val="23856261"/>
      </c:scatterChart>
      <c:valAx>
        <c:axId val="867238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261"/>
        <c:crossesAt val="0"/>
        <c:crossBetween val="midCat"/>
      </c:valAx>
      <c:valAx>
        <c:axId val="23856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03031"/>
        <c:axId val="77377665"/>
      </c:scatterChart>
      <c:valAx>
        <c:axId val="753030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665"/>
        <c:crossesAt val="0"/>
        <c:crossBetween val="midCat"/>
      </c:valAx>
      <c:valAx>
        <c:axId val="77377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58843"/>
        <c:axId val="40353904"/>
      </c:scatterChart>
      <c:valAx>
        <c:axId val="910588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904"/>
        <c:crossesAt val="0"/>
        <c:crossBetween val="midCat"/>
      </c:valAx>
      <c:valAx>
        <c:axId val="4035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61019"/>
        <c:axId val="73062754"/>
      </c:scatterChart>
      <c:valAx>
        <c:axId val="167610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754"/>
        <c:crossesAt val="0"/>
        <c:crossBetween val="midCat"/>
      </c:valAx>
      <c:valAx>
        <c:axId val="73062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39040"/>
        <c:axId val="36756942"/>
      </c:scatterChart>
      <c:valAx>
        <c:axId val="527390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942"/>
        <c:crossesAt val="0"/>
        <c:crossBetween val="midCat"/>
      </c:valAx>
      <c:valAx>
        <c:axId val="3675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43269"/>
        <c:axId val="64128222"/>
      </c:scatterChart>
      <c:valAx>
        <c:axId val="659432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222"/>
        <c:crossesAt val="0"/>
        <c:crossBetween val="midCat"/>
      </c:valAx>
      <c:valAx>
        <c:axId val="6412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013810"/>
        <c:axId val="48485098"/>
      </c:scatterChart>
      <c:valAx>
        <c:axId val="410138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098"/>
        <c:crossesAt val="0"/>
        <c:crossBetween val="midCat"/>
      </c:valAx>
      <c:valAx>
        <c:axId val="48485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