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3948"/>
        <c:axId val="87897303"/>
      </c:scatterChart>
      <c:valAx>
        <c:axId val="4753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303"/>
        <c:crossesAt val="0"/>
        <c:crossBetween val="midCat"/>
      </c:valAx>
      <c:valAx>
        <c:axId val="8789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19204"/>
        <c:axId val="77500791"/>
      </c:scatterChart>
      <c:valAx>
        <c:axId val="76419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791"/>
        <c:crossesAt val="0"/>
        <c:crossBetween val="midCat"/>
      </c:valAx>
      <c:valAx>
        <c:axId val="7750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37526"/>
        <c:axId val="9661829"/>
      </c:scatterChart>
      <c:valAx>
        <c:axId val="460375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29"/>
        <c:crossesAt val="0"/>
        <c:crossBetween val="midCat"/>
      </c:valAx>
      <c:valAx>
        <c:axId val="9661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16493"/>
        <c:axId val="50132906"/>
      </c:scatterChart>
      <c:valAx>
        <c:axId val="967164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906"/>
        <c:crossesAt val="0"/>
        <c:crossBetween val="midCat"/>
      </c:valAx>
      <c:valAx>
        <c:axId val="5013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1476"/>
        <c:axId val="87679545"/>
      </c:scatterChart>
      <c:valAx>
        <c:axId val="94831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45"/>
        <c:crossesAt val="0"/>
        <c:crossBetween val="midCat"/>
      </c:valAx>
      <c:valAx>
        <c:axId val="87679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25611"/>
        <c:axId val="14366511"/>
      </c:scatterChart>
      <c:valAx>
        <c:axId val="90525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511"/>
        <c:crossesAt val="0"/>
        <c:crossBetween val="midCat"/>
      </c:valAx>
      <c:valAx>
        <c:axId val="14366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9173"/>
        <c:axId val="49840497"/>
      </c:scatterChart>
      <c:valAx>
        <c:axId val="59199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497"/>
        <c:crossesAt val="0"/>
        <c:crossBetween val="midCat"/>
      </c:valAx>
      <c:valAx>
        <c:axId val="4984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5126"/>
        <c:axId val="4329469"/>
      </c:scatterChart>
      <c:valAx>
        <c:axId val="748351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69"/>
        <c:crossesAt val="0"/>
        <c:crossBetween val="midCat"/>
      </c:valAx>
      <c:valAx>
        <c:axId val="4329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36806"/>
        <c:axId val="90766517"/>
      </c:scatterChart>
      <c:valAx>
        <c:axId val="209368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517"/>
        <c:crossesAt val="0"/>
        <c:crossBetween val="midCat"/>
      </c:valAx>
      <c:valAx>
        <c:axId val="9076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7935"/>
        <c:axId val="38208407"/>
      </c:scatterChart>
      <c:valAx>
        <c:axId val="989579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407"/>
        <c:crossesAt val="0"/>
        <c:crossBetween val="midCat"/>
      </c:valAx>
      <c:valAx>
        <c:axId val="3820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4858"/>
        <c:axId val="71259869"/>
      </c:scatterChart>
      <c:valAx>
        <c:axId val="283348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869"/>
        <c:crossesAt val="0"/>
        <c:crossBetween val="midCat"/>
      </c:valAx>
      <c:valAx>
        <c:axId val="71259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209859"/>
        <c:axId val="41859700"/>
      </c:scatterChart>
      <c:valAx>
        <c:axId val="152098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700"/>
        <c:crossesAt val="0"/>
        <c:crossBetween val="midCat"/>
      </c:valAx>
      <c:valAx>
        <c:axId val="41859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