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73295"/>
        <c:axId val="66845633"/>
      </c:scatterChart>
      <c:valAx>
        <c:axId val="31773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33"/>
        <c:crossesAt val="0"/>
        <c:crossBetween val="midCat"/>
      </c:valAx>
      <c:valAx>
        <c:axId val="6684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9435"/>
        <c:axId val="99034354"/>
      </c:scatterChart>
      <c:valAx>
        <c:axId val="90889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54"/>
        <c:crossesAt val="0"/>
        <c:crossBetween val="midCat"/>
      </c:valAx>
      <c:valAx>
        <c:axId val="9903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0251"/>
        <c:axId val="72751849"/>
      </c:scatterChart>
      <c:valAx>
        <c:axId val="616202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49"/>
        <c:crossesAt val="0"/>
        <c:crossBetween val="midCat"/>
      </c:valAx>
      <c:valAx>
        <c:axId val="7275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43"/>
        <c:axId val="29387321"/>
      </c:scatterChart>
      <c:valAx>
        <c:axId val="6570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321"/>
        <c:crossesAt val="0"/>
        <c:crossBetween val="midCat"/>
      </c:valAx>
      <c:valAx>
        <c:axId val="29387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8205"/>
        <c:axId val="4136510"/>
      </c:scatterChart>
      <c:valAx>
        <c:axId val="94838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0"/>
        <c:crossesAt val="0"/>
        <c:crossBetween val="midCat"/>
      </c:valAx>
      <c:valAx>
        <c:axId val="413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9824"/>
        <c:axId val="99040100"/>
      </c:scatterChart>
      <c:valAx>
        <c:axId val="46479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100"/>
        <c:crossesAt val="0"/>
        <c:crossBetween val="midCat"/>
      </c:valAx>
      <c:valAx>
        <c:axId val="9904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9015"/>
        <c:axId val="38262452"/>
      </c:scatterChart>
      <c:valAx>
        <c:axId val="75639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52"/>
        <c:crossesAt val="0"/>
        <c:crossBetween val="midCat"/>
      </c:valAx>
      <c:valAx>
        <c:axId val="3826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8309"/>
        <c:axId val="75971554"/>
      </c:scatterChart>
      <c:valAx>
        <c:axId val="81498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54"/>
        <c:crossesAt val="0"/>
        <c:crossBetween val="midCat"/>
      </c:valAx>
      <c:valAx>
        <c:axId val="7597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1656"/>
        <c:axId val="39223938"/>
      </c:scatterChart>
      <c:valAx>
        <c:axId val="483016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38"/>
        <c:crossesAt val="0"/>
        <c:crossBetween val="midCat"/>
      </c:valAx>
      <c:valAx>
        <c:axId val="3922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9927"/>
        <c:axId val="90180950"/>
      </c:scatterChart>
      <c:valAx>
        <c:axId val="90359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50"/>
        <c:crossesAt val="0"/>
        <c:crossBetween val="midCat"/>
      </c:valAx>
      <c:valAx>
        <c:axId val="9018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1122"/>
        <c:axId val="52270329"/>
      </c:scatterChart>
      <c:valAx>
        <c:axId val="106211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29"/>
        <c:crossesAt val="0"/>
        <c:crossBetween val="midCat"/>
      </c:valAx>
      <c:valAx>
        <c:axId val="5227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49185"/>
        <c:axId val="99934506"/>
      </c:scatterChart>
      <c:valAx>
        <c:axId val="2949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06"/>
        <c:crossesAt val="0"/>
        <c:crossBetween val="midCat"/>
      </c:valAx>
      <c:valAx>
        <c:axId val="9993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