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730903"/>
        <c:axId val="64822337"/>
      </c:scatterChart>
      <c:valAx>
        <c:axId val="847309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2337"/>
        <c:crossBetween val="midCat"/>
      </c:valAx>
      <c:valAx>
        <c:axId val="6482233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09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493738"/>
        <c:axId val="6629114"/>
      </c:scatterChart>
      <c:valAx>
        <c:axId val="79493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114"/>
        <c:crossesAt val="0"/>
        <c:crossBetween val="midCat"/>
      </c:valAx>
      <c:valAx>
        <c:axId val="6629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37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