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19653"/>
        <c:axId val="85735990"/>
      </c:scatterChart>
      <c:valAx>
        <c:axId val="87119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990"/>
        <c:crossBetween val="midCat"/>
      </c:valAx>
      <c:valAx>
        <c:axId val="85735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08869"/>
        <c:axId val="62853136"/>
      </c:scatterChart>
      <c:valAx>
        <c:axId val="284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136"/>
        <c:crossesAt val="0"/>
        <c:crossBetween val="midCat"/>
      </c:valAx>
      <c:valAx>
        <c:axId val="628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