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4568"/>
        <c:axId val="83564073"/>
      </c:lineChart>
      <c:catAx>
        <c:axId val="8592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64073"/>
        <c:crossesAt val="0"/>
        <c:auto val="1"/>
        <c:lblAlgn val="ctr"/>
        <c:lblOffset val="100"/>
        <c:noMultiLvlLbl val="0"/>
      </c:catAx>
      <c:valAx>
        <c:axId val="8356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92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955"/>
        <c:axId val="46151147"/>
      </c:lineChart>
      <c:catAx>
        <c:axId val="4945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151147"/>
        <c:crossesAt val="0"/>
        <c:auto val="1"/>
        <c:lblAlgn val="ctr"/>
        <c:lblOffset val="100"/>
        <c:noMultiLvlLbl val="0"/>
      </c:catAx>
      <c:valAx>
        <c:axId val="46151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45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