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910094"/>
        <c:axId val="79152148"/>
      </c:scatterChart>
      <c:valAx>
        <c:axId val="939100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148"/>
        <c:crossBetween val="midCat"/>
      </c:valAx>
      <c:valAx>
        <c:axId val="791521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0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101801"/>
        <c:axId val="75658363"/>
      </c:scatterChart>
      <c:valAx>
        <c:axId val="9010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363"/>
        <c:crossesAt val="0"/>
        <c:crossBetween val="midCat"/>
      </c:valAx>
      <c:valAx>
        <c:axId val="7565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