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486890"/>
        <c:axId val="79061520"/>
      </c:scatterChart>
      <c:valAx>
        <c:axId val="714868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520"/>
        <c:crossBetween val="midCat"/>
      </c:valAx>
      <c:valAx>
        <c:axId val="790615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8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34920"/>
        <c:axId val="32850745"/>
      </c:scatterChart>
      <c:valAx>
        <c:axId val="3453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745"/>
        <c:crossesAt val="0"/>
        <c:crossBetween val="midCat"/>
      </c:valAx>
      <c:valAx>
        <c:axId val="3285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