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946736"/>
        <c:axId val="47983949"/>
      </c:scatterChart>
      <c:valAx>
        <c:axId val="9894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949"/>
        <c:crossesAt val="0"/>
        <c:crossBetween val="midCat"/>
      </c:valAx>
      <c:valAx>
        <c:axId val="479839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7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716466"/>
        <c:axId val="62395340"/>
      </c:scatterChart>
      <c:valAx>
        <c:axId val="1571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340"/>
        <c:crossesAt val="0"/>
        <c:crossBetween val="midCat"/>
      </c:valAx>
      <c:valAx>
        <c:axId val="623953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59608"/>
        <c:axId val="13138195"/>
      </c:scatterChart>
      <c:valAx>
        <c:axId val="912596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195"/>
        <c:crossesAt val="0"/>
        <c:crossBetween val="midCat"/>
        <c:majorUnit val="10"/>
      </c:valAx>
      <c:valAx>
        <c:axId val="131381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22335"/>
        <c:axId val="22705873"/>
      </c:scatterChart>
      <c:valAx>
        <c:axId val="29223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873"/>
        <c:crossesAt val="0"/>
        <c:crossBetween val="midCat"/>
      </c:valAx>
      <c:valAx>
        <c:axId val="227058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08109"/>
        <c:axId val="84081399"/>
      </c:scatterChart>
      <c:valAx>
        <c:axId val="166081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399"/>
        <c:crossesAt val="0"/>
        <c:crossBetween val="midCat"/>
      </c:valAx>
      <c:valAx>
        <c:axId val="840813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