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76962"/>
        <c:axId val="57168926"/>
      </c:barChart>
      <c:catAx>
        <c:axId val="49276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8926"/>
        <c:auto val="1"/>
        <c:lblAlgn val="ctr"/>
        <c:lblOffset val="100"/>
        <c:noMultiLvlLbl val="0"/>
      </c:catAx>
      <c:valAx>
        <c:axId val="57168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6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59810"/>
        <c:axId val="97617215"/>
      </c:scatterChart>
      <c:valAx>
        <c:axId val="606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15"/>
        <c:crossesAt val="0"/>
        <c:crossBetween val="midCat"/>
      </c:valAx>
      <c:valAx>
        <c:axId val="976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