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47565"/>
        <c:axId val="43019406"/>
      </c:lineChart>
      <c:catAx>
        <c:axId val="34547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3019406"/>
        <c:crossesAt val="0"/>
        <c:auto val="1"/>
        <c:lblAlgn val="ctr"/>
        <c:lblOffset val="100"/>
        <c:noMultiLvlLbl val="0"/>
      </c:catAx>
      <c:valAx>
        <c:axId val="43019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45475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30139"/>
        <c:axId val="35471397"/>
      </c:lineChart>
      <c:catAx>
        <c:axId val="958301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5471397"/>
        <c:crossesAt val="0"/>
        <c:auto val="1"/>
        <c:lblAlgn val="ctr"/>
        <c:lblOffset val="100"/>
        <c:noMultiLvlLbl val="0"/>
      </c:catAx>
      <c:valAx>
        <c:axId val="35471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58301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