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6321822"/>
        <c:axId val="65649734"/>
      </c:scatterChart>
      <c:valAx>
        <c:axId val="9632182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9734"/>
        <c:crossBetween val="midCat"/>
      </c:valAx>
      <c:valAx>
        <c:axId val="6564973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182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5354019"/>
        <c:axId val="96201661"/>
      </c:scatterChart>
      <c:valAx>
        <c:axId val="35354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1661"/>
        <c:crossesAt val="0"/>
        <c:crossBetween val="midCat"/>
      </c:valAx>
      <c:valAx>
        <c:axId val="96201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40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