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9805"/>
        <c:axId val="97047733"/>
      </c:scatterChart>
      <c:valAx>
        <c:axId val="3109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733"/>
        <c:crossBetween val="midCat"/>
      </c:valAx>
      <c:valAx>
        <c:axId val="970477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30452"/>
        <c:axId val="24668271"/>
      </c:scatterChart>
      <c:valAx>
        <c:axId val="7263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271"/>
        <c:crossesAt val="0"/>
        <c:crossBetween val="midCat"/>
      </c:valAx>
      <c:valAx>
        <c:axId val="2466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