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49097099"/>
        <c:axId val="83959764"/>
      </c:scatterChart>
      <c:valAx>
        <c:axId val="49097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9764"/>
        <c:crossesAt val="0"/>
        <c:crossBetween val="midCat"/>
      </c:valAx>
      <c:valAx>
        <c:axId val="83959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09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