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32388"/>
        <c:axId val="74936190"/>
      </c:scatterChart>
      <c:valAx>
        <c:axId val="98632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190"/>
        <c:crossesAt val="0"/>
        <c:crossBetween val="midCat"/>
      </c:valAx>
      <c:valAx>
        <c:axId val="74936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49996"/>
        <c:axId val="52942242"/>
      </c:scatterChart>
      <c:valAx>
        <c:axId val="13749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242"/>
        <c:crossesAt val="0"/>
        <c:crossBetween val="midCat"/>
      </c:valAx>
      <c:valAx>
        <c:axId val="52942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94430"/>
        <c:axId val="53335692"/>
      </c:scatterChart>
      <c:valAx>
        <c:axId val="99794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692"/>
        <c:crossesAt val="0"/>
        <c:crossBetween val="midCat"/>
      </c:valAx>
      <c:valAx>
        <c:axId val="53335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12412"/>
        <c:axId val="53203056"/>
      </c:scatterChart>
      <c:valAx>
        <c:axId val="67512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056"/>
        <c:crossesAt val="0"/>
        <c:crossBetween val="midCat"/>
      </c:valAx>
      <c:valAx>
        <c:axId val="53203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