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677970"/>
        <c:axId val="296855"/>
      </c:barChart>
      <c:catAx>
        <c:axId val="1167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55"/>
        <c:auto val="1"/>
        <c:lblAlgn val="ctr"/>
        <c:lblOffset val="100"/>
        <c:noMultiLvlLbl val="0"/>
      </c:catAx>
      <c:valAx>
        <c:axId val="29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69034"/>
        <c:axId val="79040707"/>
      </c:barChart>
      <c:catAx>
        <c:axId val="5806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0707"/>
        <c:auto val="1"/>
        <c:lblAlgn val="ctr"/>
        <c:lblOffset val="100"/>
        <c:noMultiLvlLbl val="0"/>
      </c:catAx>
      <c:valAx>
        <c:axId val="7904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427751"/>
        <c:axId val="87079922"/>
      </c:barChart>
      <c:catAx>
        <c:axId val="9342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9922"/>
        <c:auto val="1"/>
        <c:lblAlgn val="ctr"/>
        <c:lblOffset val="100"/>
        <c:noMultiLvlLbl val="0"/>
      </c:catAx>
      <c:valAx>
        <c:axId val="8707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95362"/>
        <c:axId val="64018858"/>
      </c:barChart>
      <c:catAx>
        <c:axId val="9329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8858"/>
        <c:auto val="1"/>
        <c:lblAlgn val="ctr"/>
        <c:lblOffset val="100"/>
        <c:noMultiLvlLbl val="0"/>
      </c:catAx>
      <c:valAx>
        <c:axId val="6401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452294"/>
        <c:axId val="8000445"/>
      </c:barChart>
      <c:catAx>
        <c:axId val="5845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445"/>
        <c:auto val="1"/>
        <c:lblAlgn val="ctr"/>
        <c:lblOffset val="100"/>
        <c:noMultiLvlLbl val="0"/>
      </c:catAx>
      <c:valAx>
        <c:axId val="800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260652"/>
        <c:axId val="3447055"/>
      </c:barChart>
      <c:catAx>
        <c:axId val="7326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055"/>
        <c:auto val="1"/>
        <c:lblAlgn val="ctr"/>
        <c:lblOffset val="100"/>
        <c:noMultiLvlLbl val="0"/>
      </c:catAx>
      <c:valAx>
        <c:axId val="344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82227"/>
        <c:axId val="82151004"/>
      </c:barChart>
      <c:catAx>
        <c:axId val="8888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1004"/>
        <c:auto val="1"/>
        <c:lblAlgn val="ctr"/>
        <c:lblOffset val="100"/>
        <c:noMultiLvlLbl val="0"/>
      </c:catAx>
      <c:valAx>
        <c:axId val="8215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028884"/>
        <c:axId val="77873220"/>
      </c:barChart>
      <c:catAx>
        <c:axId val="5402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3220"/>
        <c:auto val="1"/>
        <c:lblAlgn val="ctr"/>
        <c:lblOffset val="100"/>
        <c:noMultiLvlLbl val="0"/>
      </c:catAx>
      <c:valAx>
        <c:axId val="7787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00667"/>
        <c:axId val="17301487"/>
      </c:barChart>
      <c:catAx>
        <c:axId val="4530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1487"/>
        <c:auto val="1"/>
        <c:lblAlgn val="ctr"/>
        <c:lblOffset val="100"/>
        <c:noMultiLvlLbl val="0"/>
      </c:catAx>
      <c:valAx>
        <c:axId val="1730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016383"/>
        <c:axId val="88904783"/>
      </c:barChart>
      <c:catAx>
        <c:axId val="1101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4783"/>
        <c:auto val="1"/>
        <c:lblAlgn val="ctr"/>
        <c:lblOffset val="100"/>
        <c:noMultiLvlLbl val="0"/>
      </c:catAx>
      <c:valAx>
        <c:axId val="8890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098078"/>
        <c:axId val="82035879"/>
      </c:barChart>
      <c:catAx>
        <c:axId val="9009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5879"/>
        <c:auto val="1"/>
        <c:lblAlgn val="ctr"/>
        <c:lblOffset val="100"/>
        <c:noMultiLvlLbl val="0"/>
      </c:catAx>
      <c:valAx>
        <c:axId val="8203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55186"/>
        <c:axId val="39088706"/>
      </c:barChart>
      <c:catAx>
        <c:axId val="3205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8706"/>
        <c:auto val="1"/>
        <c:lblAlgn val="ctr"/>
        <c:lblOffset val="100"/>
        <c:noMultiLvlLbl val="0"/>
      </c:catAx>
      <c:valAx>
        <c:axId val="3908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298975"/>
        <c:axId val="82673186"/>
      </c:barChart>
      <c:catAx>
        <c:axId val="8929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3186"/>
        <c:auto val="1"/>
        <c:lblAlgn val="ctr"/>
        <c:lblOffset val="100"/>
        <c:noMultiLvlLbl val="0"/>
      </c:catAx>
      <c:valAx>
        <c:axId val="8267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17513"/>
        <c:axId val="51167177"/>
      </c:barChart>
      <c:catAx>
        <c:axId val="4011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7177"/>
        <c:auto val="1"/>
        <c:lblAlgn val="ctr"/>
        <c:lblOffset val="100"/>
        <c:noMultiLvlLbl val="0"/>
      </c:catAx>
      <c:valAx>
        <c:axId val="5116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347077"/>
        <c:axId val="47902396"/>
      </c:barChart>
      <c:catAx>
        <c:axId val="6834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2396"/>
        <c:auto val="1"/>
        <c:lblAlgn val="ctr"/>
        <c:lblOffset val="100"/>
        <c:noMultiLvlLbl val="0"/>
      </c:catAx>
      <c:valAx>
        <c:axId val="4790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559264"/>
        <c:axId val="79146971"/>
      </c:barChart>
      <c:catAx>
        <c:axId val="2655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6971"/>
        <c:auto val="1"/>
        <c:lblAlgn val="ctr"/>
        <c:lblOffset val="100"/>
        <c:noMultiLvlLbl val="0"/>
      </c:catAx>
      <c:valAx>
        <c:axId val="7914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774567"/>
        <c:axId val="89066868"/>
      </c:barChart>
      <c:catAx>
        <c:axId val="1177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868"/>
        <c:auto val="1"/>
        <c:lblAlgn val="ctr"/>
        <c:lblOffset val="100"/>
        <c:noMultiLvlLbl val="0"/>
      </c:catAx>
      <c:valAx>
        <c:axId val="8906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129660"/>
        <c:axId val="48371084"/>
      </c:barChart>
      <c:catAx>
        <c:axId val="6712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1084"/>
        <c:auto val="1"/>
        <c:lblAlgn val="ctr"/>
        <c:lblOffset val="100"/>
        <c:noMultiLvlLbl val="0"/>
      </c:catAx>
      <c:valAx>
        <c:axId val="4837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