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2303"/>
        <c:axId val="42434882"/>
      </c:scatterChart>
      <c:valAx>
        <c:axId val="9107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882"/>
        <c:crossesAt val="0"/>
        <c:crossBetween val="midCat"/>
      </c:valAx>
      <c:valAx>
        <c:axId val="4243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39248"/>
        <c:axId val="36682931"/>
      </c:scatterChart>
      <c:valAx>
        <c:axId val="5043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31"/>
        <c:crossesAt val="0"/>
        <c:crossBetween val="midCat"/>
      </c:valAx>
      <c:valAx>
        <c:axId val="3668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4642"/>
        <c:axId val="66604569"/>
      </c:scatterChart>
      <c:valAx>
        <c:axId val="9701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69"/>
        <c:crossesAt val="0"/>
        <c:crossBetween val="midCat"/>
      </c:valAx>
      <c:valAx>
        <c:axId val="6660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7055"/>
        <c:axId val="47332066"/>
      </c:scatterChart>
      <c:valAx>
        <c:axId val="4869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66"/>
        <c:crossesAt val="0"/>
        <c:crossBetween val="midCat"/>
      </c:valAx>
      <c:valAx>
        <c:axId val="4733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