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4187"/>
        <c:axId val="79656397"/>
      </c:barChart>
      <c:catAx>
        <c:axId val="91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397"/>
        <c:auto val="1"/>
        <c:lblAlgn val="ctr"/>
        <c:lblOffset val="100"/>
        <c:noMultiLvlLbl val="0"/>
      </c:catAx>
      <c:valAx>
        <c:axId val="796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51324"/>
        <c:axId val="44735926"/>
      </c:barChart>
      <c:catAx>
        <c:axId val="7825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26"/>
        <c:auto val="1"/>
        <c:lblAlgn val="ctr"/>
        <c:lblOffset val="100"/>
        <c:noMultiLvlLbl val="0"/>
      </c:catAx>
      <c:valAx>
        <c:axId val="447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3459"/>
        <c:axId val="20169477"/>
      </c:barChart>
      <c:catAx>
        <c:axId val="76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477"/>
        <c:auto val="1"/>
        <c:lblAlgn val="ctr"/>
        <c:lblOffset val="100"/>
        <c:noMultiLvlLbl val="0"/>
      </c:catAx>
      <c:valAx>
        <c:axId val="201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006"/>
        <c:axId val="10233574"/>
      </c:barChart>
      <c:catAx>
        <c:axId val="75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74"/>
        <c:auto val="1"/>
        <c:lblAlgn val="ctr"/>
        <c:lblOffset val="100"/>
        <c:noMultiLvlLbl val="0"/>
      </c:catAx>
      <c:valAx>
        <c:axId val="102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57837"/>
        <c:axId val="89570095"/>
      </c:barChart>
      <c:catAx>
        <c:axId val="479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095"/>
        <c:auto val="1"/>
        <c:lblAlgn val="ctr"/>
        <c:lblOffset val="100"/>
        <c:noMultiLvlLbl val="0"/>
      </c:catAx>
      <c:valAx>
        <c:axId val="895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84484"/>
        <c:axId val="36740264"/>
      </c:barChart>
      <c:catAx>
        <c:axId val="8158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264"/>
        <c:auto val="1"/>
        <c:lblAlgn val="ctr"/>
        <c:lblOffset val="100"/>
        <c:noMultiLvlLbl val="0"/>
      </c:catAx>
      <c:valAx>
        <c:axId val="367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3314"/>
        <c:axId val="97352386"/>
      </c:barChart>
      <c:catAx>
        <c:axId val="598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86"/>
        <c:auto val="1"/>
        <c:lblAlgn val="ctr"/>
        <c:lblOffset val="100"/>
        <c:noMultiLvlLbl val="0"/>
      </c:catAx>
      <c:valAx>
        <c:axId val="973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47086"/>
        <c:axId val="7016202"/>
      </c:barChart>
      <c:catAx>
        <c:axId val="914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2"/>
        <c:auto val="1"/>
        <c:lblAlgn val="ctr"/>
        <c:lblOffset val="100"/>
        <c:noMultiLvlLbl val="0"/>
      </c:catAx>
      <c:valAx>
        <c:axId val="70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75582"/>
        <c:axId val="3123660"/>
      </c:barChart>
      <c:catAx>
        <c:axId val="866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60"/>
        <c:auto val="1"/>
        <c:lblAlgn val="ctr"/>
        <c:lblOffset val="100"/>
        <c:noMultiLvlLbl val="0"/>
      </c:catAx>
      <c:valAx>
        <c:axId val="31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82159"/>
        <c:axId val="67911235"/>
      </c:barChart>
      <c:catAx>
        <c:axId val="974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235"/>
        <c:auto val="1"/>
        <c:lblAlgn val="ctr"/>
        <c:lblOffset val="100"/>
        <c:noMultiLvlLbl val="0"/>
      </c:catAx>
      <c:valAx>
        <c:axId val="679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95627"/>
        <c:axId val="18595443"/>
      </c:barChart>
      <c:catAx>
        <c:axId val="1369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443"/>
        <c:auto val="1"/>
        <c:lblAlgn val="ctr"/>
        <c:lblOffset val="100"/>
        <c:noMultiLvlLbl val="0"/>
      </c:catAx>
      <c:valAx>
        <c:axId val="185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0344"/>
        <c:axId val="94195082"/>
      </c:barChart>
      <c:catAx>
        <c:axId val="5623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082"/>
        <c:auto val="1"/>
        <c:lblAlgn val="ctr"/>
        <c:lblOffset val="100"/>
        <c:noMultiLvlLbl val="0"/>
      </c:catAx>
      <c:valAx>
        <c:axId val="941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5536"/>
        <c:axId val="75085978"/>
      </c:barChart>
      <c:catAx>
        <c:axId val="127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978"/>
        <c:auto val="1"/>
        <c:lblAlgn val="ctr"/>
        <c:lblOffset val="100"/>
        <c:noMultiLvlLbl val="0"/>
      </c:catAx>
      <c:valAx>
        <c:axId val="750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1830"/>
        <c:axId val="91741011"/>
      </c:barChart>
      <c:catAx>
        <c:axId val="910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011"/>
        <c:auto val="1"/>
        <c:lblAlgn val="ctr"/>
        <c:lblOffset val="100"/>
        <c:noMultiLvlLbl val="0"/>
      </c:catAx>
      <c:valAx>
        <c:axId val="917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4122"/>
        <c:axId val="96606220"/>
      </c:barChart>
      <c:catAx>
        <c:axId val="2350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220"/>
        <c:auto val="1"/>
        <c:lblAlgn val="ctr"/>
        <c:lblOffset val="100"/>
        <c:noMultiLvlLbl val="0"/>
      </c:catAx>
      <c:valAx>
        <c:axId val="966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30155"/>
        <c:axId val="509587"/>
      </c:barChart>
      <c:catAx>
        <c:axId val="405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7"/>
        <c:auto val="1"/>
        <c:lblAlgn val="ctr"/>
        <c:lblOffset val="100"/>
        <c:noMultiLvlLbl val="0"/>
      </c:catAx>
      <c:valAx>
        <c:axId val="5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13983"/>
        <c:axId val="88507252"/>
      </c:barChart>
      <c:catAx>
        <c:axId val="960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252"/>
        <c:auto val="1"/>
        <c:lblAlgn val="ctr"/>
        <c:lblOffset val="100"/>
        <c:noMultiLvlLbl val="0"/>
      </c:catAx>
      <c:valAx>
        <c:axId val="885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68942"/>
        <c:axId val="80303984"/>
      </c:barChart>
      <c:catAx>
        <c:axId val="249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984"/>
        <c:auto val="1"/>
        <c:lblAlgn val="ctr"/>
        <c:lblOffset val="100"/>
        <c:noMultiLvlLbl val="0"/>
      </c:catAx>
      <c:valAx>
        <c:axId val="803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