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38364"/>
        <c:axId val="84132284"/>
      </c:scatterChart>
      <c:valAx>
        <c:axId val="43838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284"/>
        <c:crossesAt val="0"/>
        <c:crossBetween val="midCat"/>
      </c:valAx>
      <c:valAx>
        <c:axId val="84132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10336"/>
        <c:axId val="41495584"/>
      </c:scatterChart>
      <c:valAx>
        <c:axId val="14710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584"/>
        <c:crossesAt val="0"/>
        <c:crossBetween val="midCat"/>
      </c:valAx>
      <c:valAx>
        <c:axId val="41495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7125"/>
        <c:axId val="62188801"/>
      </c:scatterChart>
      <c:valAx>
        <c:axId val="6227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801"/>
        <c:crossesAt val="0"/>
        <c:crossBetween val="midCat"/>
      </c:valAx>
      <c:valAx>
        <c:axId val="62188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42543"/>
        <c:axId val="48219809"/>
      </c:scatterChart>
      <c:valAx>
        <c:axId val="54942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809"/>
        <c:crossesAt val="0"/>
        <c:crossBetween val="midCat"/>
      </c:valAx>
      <c:valAx>
        <c:axId val="48219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