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88465"/>
        <c:axId val="45936149"/>
      </c:barChart>
      <c:catAx>
        <c:axId val="301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149"/>
        <c:auto val="1"/>
        <c:lblAlgn val="ctr"/>
        <c:lblOffset val="100"/>
        <c:noMultiLvlLbl val="0"/>
      </c:catAx>
      <c:valAx>
        <c:axId val="459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54115"/>
        <c:axId val="62910736"/>
      </c:barChart>
      <c:catAx>
        <c:axId val="724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736"/>
        <c:auto val="1"/>
        <c:lblAlgn val="ctr"/>
        <c:lblOffset val="100"/>
        <c:noMultiLvlLbl val="0"/>
      </c:catAx>
      <c:valAx>
        <c:axId val="629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43510"/>
        <c:axId val="29947278"/>
      </c:barChart>
      <c:catAx>
        <c:axId val="1064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278"/>
        <c:auto val="1"/>
        <c:lblAlgn val="ctr"/>
        <c:lblOffset val="100"/>
        <c:noMultiLvlLbl val="0"/>
      </c:catAx>
      <c:valAx>
        <c:axId val="2994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06003"/>
        <c:axId val="7189477"/>
      </c:barChart>
      <c:catAx>
        <c:axId val="2580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77"/>
        <c:auto val="1"/>
        <c:lblAlgn val="ctr"/>
        <c:lblOffset val="100"/>
        <c:noMultiLvlLbl val="0"/>
      </c:catAx>
      <c:valAx>
        <c:axId val="718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86011"/>
        <c:axId val="60133926"/>
      </c:barChart>
      <c:catAx>
        <c:axId val="234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926"/>
        <c:auto val="1"/>
        <c:lblAlgn val="ctr"/>
        <c:lblOffset val="100"/>
        <c:noMultiLvlLbl val="0"/>
      </c:catAx>
      <c:valAx>
        <c:axId val="601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41527"/>
        <c:axId val="57458206"/>
      </c:barChart>
      <c:catAx>
        <c:axId val="7164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206"/>
        <c:auto val="1"/>
        <c:lblAlgn val="ctr"/>
        <c:lblOffset val="100"/>
        <c:noMultiLvlLbl val="0"/>
      </c:catAx>
      <c:valAx>
        <c:axId val="5745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40668"/>
        <c:axId val="77352216"/>
      </c:barChart>
      <c:catAx>
        <c:axId val="8784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216"/>
        <c:auto val="1"/>
        <c:lblAlgn val="ctr"/>
        <c:lblOffset val="100"/>
        <c:noMultiLvlLbl val="0"/>
      </c:catAx>
      <c:valAx>
        <c:axId val="773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54353"/>
        <c:axId val="70632861"/>
      </c:barChart>
      <c:catAx>
        <c:axId val="9815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861"/>
        <c:auto val="1"/>
        <c:lblAlgn val="ctr"/>
        <c:lblOffset val="100"/>
        <c:noMultiLvlLbl val="0"/>
      </c:catAx>
      <c:valAx>
        <c:axId val="706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48431"/>
        <c:axId val="15582020"/>
      </c:barChart>
      <c:catAx>
        <c:axId val="9854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020"/>
        <c:auto val="1"/>
        <c:lblAlgn val="ctr"/>
        <c:lblOffset val="100"/>
        <c:noMultiLvlLbl val="0"/>
      </c:catAx>
      <c:valAx>
        <c:axId val="155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13137"/>
        <c:axId val="52784180"/>
      </c:barChart>
      <c:catAx>
        <c:axId val="2431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180"/>
        <c:auto val="1"/>
        <c:lblAlgn val="ctr"/>
        <c:lblOffset val="100"/>
        <c:noMultiLvlLbl val="0"/>
      </c:catAx>
      <c:valAx>
        <c:axId val="527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74049"/>
        <c:axId val="33938877"/>
      </c:barChart>
      <c:catAx>
        <c:axId val="953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877"/>
        <c:auto val="1"/>
        <c:lblAlgn val="ctr"/>
        <c:lblOffset val="100"/>
        <c:noMultiLvlLbl val="0"/>
      </c:catAx>
      <c:valAx>
        <c:axId val="339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6117"/>
        <c:axId val="32410342"/>
      </c:barChart>
      <c:catAx>
        <c:axId val="5967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342"/>
        <c:auto val="1"/>
        <c:lblAlgn val="ctr"/>
        <c:lblOffset val="100"/>
        <c:noMultiLvlLbl val="0"/>
      </c:catAx>
      <c:valAx>
        <c:axId val="324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823"/>
        <c:axId val="3003018"/>
      </c:barChart>
      <c:catAx>
        <c:axId val="712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18"/>
        <c:auto val="1"/>
        <c:lblAlgn val="ctr"/>
        <c:lblOffset val="100"/>
        <c:noMultiLvlLbl val="0"/>
      </c:catAx>
      <c:valAx>
        <c:axId val="30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30941"/>
        <c:axId val="64408144"/>
      </c:barChart>
      <c:catAx>
        <c:axId val="1163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144"/>
        <c:auto val="1"/>
        <c:lblAlgn val="ctr"/>
        <c:lblOffset val="100"/>
        <c:noMultiLvlLbl val="0"/>
      </c:catAx>
      <c:valAx>
        <c:axId val="644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15170"/>
        <c:axId val="46487312"/>
      </c:barChart>
      <c:catAx>
        <c:axId val="2811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312"/>
        <c:auto val="1"/>
        <c:lblAlgn val="ctr"/>
        <c:lblOffset val="100"/>
        <c:noMultiLvlLbl val="0"/>
      </c:catAx>
      <c:valAx>
        <c:axId val="4648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40674"/>
        <c:axId val="2588776"/>
      </c:barChart>
      <c:catAx>
        <c:axId val="6824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76"/>
        <c:auto val="1"/>
        <c:lblAlgn val="ctr"/>
        <c:lblOffset val="100"/>
        <c:noMultiLvlLbl val="0"/>
      </c:catAx>
      <c:valAx>
        <c:axId val="25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31277"/>
        <c:axId val="46951197"/>
      </c:barChart>
      <c:catAx>
        <c:axId val="2043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197"/>
        <c:auto val="1"/>
        <c:lblAlgn val="ctr"/>
        <c:lblOffset val="100"/>
        <c:noMultiLvlLbl val="0"/>
      </c:catAx>
      <c:valAx>
        <c:axId val="469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91841"/>
        <c:axId val="10537639"/>
      </c:barChart>
      <c:catAx>
        <c:axId val="3889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639"/>
        <c:auto val="1"/>
        <c:lblAlgn val="ctr"/>
        <c:lblOffset val="100"/>
        <c:noMultiLvlLbl val="0"/>
      </c:catAx>
      <c:valAx>
        <c:axId val="105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