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27314"/>
        <c:axId val="21063742"/>
      </c:scatterChart>
      <c:valAx>
        <c:axId val="7742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742"/>
        <c:crossesAt val="0"/>
        <c:crossBetween val="midCat"/>
      </c:valAx>
      <c:valAx>
        <c:axId val="2106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85283"/>
        <c:axId val="43997835"/>
      </c:scatterChart>
      <c:valAx>
        <c:axId val="8598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835"/>
        <c:crossesAt val="0"/>
        <c:crossBetween val="midCat"/>
      </c:valAx>
      <c:valAx>
        <c:axId val="43997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09229"/>
        <c:axId val="93106349"/>
      </c:scatterChart>
      <c:valAx>
        <c:axId val="5170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349"/>
        <c:crossesAt val="0"/>
        <c:crossBetween val="midCat"/>
      </c:valAx>
      <c:valAx>
        <c:axId val="9310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25345"/>
        <c:axId val="36230175"/>
      </c:scatterChart>
      <c:valAx>
        <c:axId val="3262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175"/>
        <c:crossesAt val="0"/>
        <c:crossBetween val="midCat"/>
      </c:valAx>
      <c:valAx>
        <c:axId val="3623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