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25062"/>
        <c:axId val="6907283"/>
      </c:barChart>
      <c:catAx>
        <c:axId val="3212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83"/>
        <c:auto val="1"/>
        <c:lblAlgn val="ctr"/>
        <c:lblOffset val="100"/>
        <c:noMultiLvlLbl val="0"/>
      </c:catAx>
      <c:valAx>
        <c:axId val="69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56856"/>
        <c:axId val="27039266"/>
      </c:barChart>
      <c:catAx>
        <c:axId val="904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266"/>
        <c:auto val="1"/>
        <c:lblAlgn val="ctr"/>
        <c:lblOffset val="100"/>
        <c:noMultiLvlLbl val="0"/>
      </c:catAx>
      <c:valAx>
        <c:axId val="270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2083"/>
        <c:axId val="37693645"/>
      </c:barChart>
      <c:catAx>
        <c:axId val="164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645"/>
        <c:auto val="1"/>
        <c:lblAlgn val="ctr"/>
        <c:lblOffset val="100"/>
        <c:noMultiLvlLbl val="0"/>
      </c:catAx>
      <c:valAx>
        <c:axId val="376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17976"/>
        <c:axId val="48562775"/>
      </c:barChart>
      <c:catAx>
        <c:axId val="953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775"/>
        <c:auto val="1"/>
        <c:lblAlgn val="ctr"/>
        <c:lblOffset val="100"/>
        <c:noMultiLvlLbl val="0"/>
      </c:catAx>
      <c:valAx>
        <c:axId val="485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35256"/>
        <c:axId val="59079015"/>
      </c:barChart>
      <c:catAx>
        <c:axId val="879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015"/>
        <c:auto val="1"/>
        <c:lblAlgn val="ctr"/>
        <c:lblOffset val="100"/>
        <c:noMultiLvlLbl val="0"/>
      </c:catAx>
      <c:valAx>
        <c:axId val="590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35987"/>
        <c:axId val="89767027"/>
      </c:barChart>
      <c:catAx>
        <c:axId val="3913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027"/>
        <c:auto val="1"/>
        <c:lblAlgn val="ctr"/>
        <c:lblOffset val="100"/>
        <c:noMultiLvlLbl val="0"/>
      </c:catAx>
      <c:valAx>
        <c:axId val="897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8901"/>
        <c:axId val="43899254"/>
      </c:barChart>
      <c:catAx>
        <c:axId val="4674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254"/>
        <c:auto val="1"/>
        <c:lblAlgn val="ctr"/>
        <c:lblOffset val="100"/>
        <c:noMultiLvlLbl val="0"/>
      </c:catAx>
      <c:valAx>
        <c:axId val="438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8750"/>
        <c:axId val="10051666"/>
      </c:barChart>
      <c:catAx>
        <c:axId val="141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666"/>
        <c:auto val="1"/>
        <c:lblAlgn val="ctr"/>
        <c:lblOffset val="100"/>
        <c:noMultiLvlLbl val="0"/>
      </c:catAx>
      <c:valAx>
        <c:axId val="100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92735"/>
        <c:axId val="53608535"/>
      </c:barChart>
      <c:catAx>
        <c:axId val="9159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35"/>
        <c:auto val="1"/>
        <c:lblAlgn val="ctr"/>
        <c:lblOffset val="100"/>
        <c:noMultiLvlLbl val="0"/>
      </c:catAx>
      <c:valAx>
        <c:axId val="536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39083"/>
        <c:axId val="81019719"/>
      </c:barChart>
      <c:catAx>
        <c:axId val="9903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719"/>
        <c:auto val="1"/>
        <c:lblAlgn val="ctr"/>
        <c:lblOffset val="100"/>
        <c:noMultiLvlLbl val="0"/>
      </c:catAx>
      <c:valAx>
        <c:axId val="810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84254"/>
        <c:axId val="3385447"/>
      </c:barChart>
      <c:catAx>
        <c:axId val="454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7"/>
        <c:auto val="1"/>
        <c:lblAlgn val="ctr"/>
        <c:lblOffset val="100"/>
        <c:noMultiLvlLbl val="0"/>
      </c:catAx>
      <c:valAx>
        <c:axId val="33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0526"/>
        <c:axId val="53369022"/>
      </c:barChart>
      <c:catAx>
        <c:axId val="2906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022"/>
        <c:auto val="1"/>
        <c:lblAlgn val="ctr"/>
        <c:lblOffset val="100"/>
        <c:noMultiLvlLbl val="0"/>
      </c:catAx>
      <c:valAx>
        <c:axId val="533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18062"/>
        <c:axId val="59890864"/>
      </c:barChart>
      <c:catAx>
        <c:axId val="7791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864"/>
        <c:auto val="1"/>
        <c:lblAlgn val="ctr"/>
        <c:lblOffset val="100"/>
        <c:noMultiLvlLbl val="0"/>
      </c:catAx>
      <c:valAx>
        <c:axId val="598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1179"/>
        <c:axId val="79761935"/>
      </c:barChart>
      <c:catAx>
        <c:axId val="687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935"/>
        <c:auto val="1"/>
        <c:lblAlgn val="ctr"/>
        <c:lblOffset val="100"/>
        <c:noMultiLvlLbl val="0"/>
      </c:catAx>
      <c:valAx>
        <c:axId val="797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87422"/>
        <c:axId val="42821733"/>
      </c:barChart>
      <c:catAx>
        <c:axId val="7878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733"/>
        <c:auto val="1"/>
        <c:lblAlgn val="ctr"/>
        <c:lblOffset val="100"/>
        <c:noMultiLvlLbl val="0"/>
      </c:catAx>
      <c:valAx>
        <c:axId val="428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06401"/>
        <c:axId val="68418497"/>
      </c:barChart>
      <c:catAx>
        <c:axId val="940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497"/>
        <c:auto val="1"/>
        <c:lblAlgn val="ctr"/>
        <c:lblOffset val="100"/>
        <c:noMultiLvlLbl val="0"/>
      </c:catAx>
      <c:valAx>
        <c:axId val="684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77671"/>
        <c:axId val="16685103"/>
      </c:barChart>
      <c:catAx>
        <c:axId val="954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103"/>
        <c:auto val="1"/>
        <c:lblAlgn val="ctr"/>
        <c:lblOffset val="100"/>
        <c:noMultiLvlLbl val="0"/>
      </c:catAx>
      <c:valAx>
        <c:axId val="166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38097"/>
        <c:axId val="65631610"/>
      </c:barChart>
      <c:catAx>
        <c:axId val="5803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610"/>
        <c:auto val="1"/>
        <c:lblAlgn val="ctr"/>
        <c:lblOffset val="100"/>
        <c:noMultiLvlLbl val="0"/>
      </c:catAx>
      <c:valAx>
        <c:axId val="656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