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36666"/>
        <c:axId val="33658724"/>
      </c:scatterChart>
      <c:valAx>
        <c:axId val="21836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24"/>
        <c:crossesAt val="0"/>
        <c:crossBetween val="midCat"/>
      </c:valAx>
      <c:valAx>
        <c:axId val="33658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62485"/>
        <c:axId val="1323129"/>
      </c:scatterChart>
      <c:valAx>
        <c:axId val="75762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29"/>
        <c:crossesAt val="0"/>
        <c:crossBetween val="midCat"/>
      </c:valAx>
      <c:valAx>
        <c:axId val="132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