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04855"/>
        <c:axId val="28756551"/>
      </c:scatterChart>
      <c:valAx>
        <c:axId val="73504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551"/>
        <c:crossesAt val="0"/>
        <c:crossBetween val="midCat"/>
      </c:valAx>
      <c:valAx>
        <c:axId val="2875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85551"/>
        <c:axId val="22067521"/>
      </c:scatterChart>
      <c:valAx>
        <c:axId val="70685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521"/>
        <c:crossesAt val="0"/>
        <c:crossBetween val="midCat"/>
      </c:valAx>
      <c:valAx>
        <c:axId val="2206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