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20595"/>
        <c:axId val="48044864"/>
      </c:scatterChart>
      <c:valAx>
        <c:axId val="6620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864"/>
        <c:crossesAt val="0"/>
        <c:crossBetween val="midCat"/>
      </c:valAx>
      <c:valAx>
        <c:axId val="48044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3539"/>
        <c:axId val="16136021"/>
      </c:scatterChart>
      <c:valAx>
        <c:axId val="6233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021"/>
        <c:crossesAt val="0"/>
        <c:crossBetween val="midCat"/>
      </c:valAx>
      <c:valAx>
        <c:axId val="16136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