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904982"/>
        <c:axId val="51928319"/>
      </c:barChart>
      <c:catAx>
        <c:axId val="85904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8319"/>
        <c:crossesAt val="0"/>
        <c:auto val="1"/>
        <c:lblAlgn val="ctr"/>
        <c:lblOffset val="100"/>
        <c:noMultiLvlLbl val="0"/>
      </c:catAx>
      <c:valAx>
        <c:axId val="51928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9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448721"/>
        <c:axId val="31401211"/>
      </c:barChart>
      <c:catAx>
        <c:axId val="45448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211"/>
        <c:crossesAt val="0"/>
        <c:auto val="1"/>
        <c:lblAlgn val="ctr"/>
        <c:lblOffset val="100"/>
        <c:noMultiLvlLbl val="0"/>
      </c:catAx>
      <c:valAx>
        <c:axId val="314012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204762"/>
        <c:axId val="7641488"/>
      </c:barChart>
      <c:catAx>
        <c:axId val="29204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88"/>
        <c:crossesAt val="0"/>
        <c:auto val="1"/>
        <c:lblAlgn val="ctr"/>
        <c:lblOffset val="100"/>
        <c:noMultiLvlLbl val="0"/>
      </c:catAx>
      <c:valAx>
        <c:axId val="76414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4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279077"/>
        <c:axId val="99161087"/>
      </c:barChart>
      <c:catAx>
        <c:axId val="35279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087"/>
        <c:crossesAt val="0"/>
        <c:auto val="1"/>
        <c:lblAlgn val="ctr"/>
        <c:lblOffset val="100"/>
        <c:noMultiLvlLbl val="0"/>
      </c:catAx>
      <c:valAx>
        <c:axId val="991610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9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752977"/>
        <c:axId val="52932800"/>
      </c:barChart>
      <c:catAx>
        <c:axId val="60752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800"/>
        <c:crossesAt val="0"/>
        <c:auto val="1"/>
        <c:lblAlgn val="ctr"/>
        <c:lblOffset val="100"/>
        <c:noMultiLvlLbl val="0"/>
      </c:catAx>
      <c:valAx>
        <c:axId val="52932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799555"/>
        <c:axId val="42299060"/>
      </c:barChart>
      <c:catAx>
        <c:axId val="98799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9060"/>
        <c:crossesAt val="0"/>
        <c:auto val="1"/>
        <c:lblAlgn val="ctr"/>
        <c:lblOffset val="100"/>
        <c:noMultiLvlLbl val="0"/>
      </c:catAx>
      <c:valAx>
        <c:axId val="422990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011071"/>
        <c:axId val="53029153"/>
      </c:barChart>
      <c:catAx>
        <c:axId val="60011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9153"/>
        <c:crossesAt val="0"/>
        <c:auto val="1"/>
        <c:lblAlgn val="ctr"/>
        <c:lblOffset val="100"/>
        <c:noMultiLvlLbl val="0"/>
      </c:catAx>
      <c:valAx>
        <c:axId val="530291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091473"/>
        <c:axId val="87820344"/>
      </c:barChart>
      <c:catAx>
        <c:axId val="64091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344"/>
        <c:crossesAt val="0"/>
        <c:auto val="1"/>
        <c:lblAlgn val="ctr"/>
        <c:lblOffset val="100"/>
        <c:noMultiLvlLbl val="0"/>
      </c:catAx>
      <c:valAx>
        <c:axId val="878203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1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